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5025"/>
        <c:axId val="52567553"/>
      </c:lineChart>
      <c:catAx>
        <c:axId val="6340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7553"/>
        <c:crossesAt val="0"/>
        <c:auto val="1"/>
        <c:lblAlgn val="ctr"/>
        <c:lblOffset val="100"/>
        <c:noMultiLvlLbl val="0"/>
      </c:catAx>
      <c:valAx>
        <c:axId val="5256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5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2500"/>
        <c:axId val="32251427"/>
      </c:lineChart>
      <c:catAx>
        <c:axId val="7842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1427"/>
        <c:crossesAt val="0"/>
        <c:auto val="1"/>
        <c:lblAlgn val="ctr"/>
        <c:lblOffset val="100"/>
        <c:noMultiLvlLbl val="0"/>
      </c:catAx>
      <c:valAx>
        <c:axId val="3225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2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5490"/>
        <c:axId val="23581857"/>
      </c:lineChart>
      <c:catAx>
        <c:axId val="6992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1857"/>
        <c:crossesAt val="0"/>
        <c:auto val="1"/>
        <c:lblAlgn val="ctr"/>
        <c:lblOffset val="100"/>
        <c:noMultiLvlLbl val="0"/>
      </c:catAx>
      <c:valAx>
        <c:axId val="2358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2299"/>
        <c:axId val="63888995"/>
      </c:lineChart>
      <c:catAx>
        <c:axId val="5835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8995"/>
        <c:crossesAt val="0"/>
        <c:auto val="1"/>
        <c:lblAlgn val="ctr"/>
        <c:lblOffset val="100"/>
        <c:noMultiLvlLbl val="0"/>
      </c:catAx>
      <c:valAx>
        <c:axId val="6388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2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